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8"/>
    </row>
    <row r="6" s="1" customFormat="true" ht="13.5" hidden="false" customHeight="true" outlineLevel="0" collapsed="false">
      <c r="A6" s="5" t="s">
        <v>4</v>
      </c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6"/>
      <c r="L7" s="16"/>
      <c r="M7" s="16" t="s">
        <v>14</v>
      </c>
      <c r="N7" s="12" t="s">
        <v>15</v>
      </c>
      <c r="O7" s="17" t="s">
        <v>16</v>
      </c>
    </row>
    <row r="8" customFormat="false" ht="13.5" hidden="false" customHeight="true" outlineLevel="0" collapsed="false">
      <c r="A8" s="18" t="s">
        <v>17</v>
      </c>
      <c r="B8" s="19"/>
      <c r="C8" s="19"/>
      <c r="D8" s="19"/>
      <c r="E8" s="19"/>
      <c r="F8" s="20" t="n">
        <v>51861833</v>
      </c>
      <c r="G8" s="21" t="n">
        <v>50165154</v>
      </c>
      <c r="H8" s="22" t="n">
        <v>15281805</v>
      </c>
      <c r="I8" s="22" t="n">
        <v>32947896</v>
      </c>
      <c r="J8" s="22" t="n">
        <v>1935453</v>
      </c>
      <c r="K8" s="21" t="n">
        <v>1564393</v>
      </c>
      <c r="L8" s="21" t="n">
        <v>1064</v>
      </c>
      <c r="M8" s="21" t="n">
        <v>131222</v>
      </c>
      <c r="N8" s="22" t="n">
        <v>91465</v>
      </c>
      <c r="O8" s="22" t="n">
        <v>39757</v>
      </c>
    </row>
    <row r="9" customFormat="false" ht="13.5" hidden="false" customHeight="true" outlineLevel="0" collapsed="false">
      <c r="B9" s="23" t="s">
        <v>18</v>
      </c>
      <c r="C9" s="19"/>
      <c r="D9" s="19"/>
      <c r="E9" s="19"/>
      <c r="F9" s="24" t="n">
        <v>40237976</v>
      </c>
      <c r="G9" s="25" t="n">
        <v>40090392</v>
      </c>
      <c r="H9" s="26" t="n">
        <v>13288784</v>
      </c>
      <c r="I9" s="26" t="n">
        <v>25581466</v>
      </c>
      <c r="J9" s="26" t="n">
        <v>1220142</v>
      </c>
      <c r="K9" s="25" t="n">
        <v>35000</v>
      </c>
      <c r="L9" s="25" t="n">
        <v>115</v>
      </c>
      <c r="M9" s="25" t="n">
        <v>112469</v>
      </c>
      <c r="N9" s="26" t="n">
        <v>85465</v>
      </c>
      <c r="O9" s="26" t="n">
        <v>27004</v>
      </c>
    </row>
    <row r="10" customFormat="false" ht="13.5" hidden="false" customHeight="true" outlineLevel="0" collapsed="false">
      <c r="C10" s="19" t="s">
        <v>19</v>
      </c>
      <c r="D10" s="19"/>
      <c r="E10" s="19"/>
      <c r="F10" s="27" t="n">
        <v>29286689</v>
      </c>
      <c r="G10" s="28" t="n">
        <v>29214721</v>
      </c>
      <c r="H10" s="29" t="n">
        <v>10808074</v>
      </c>
      <c r="I10" s="29" t="n">
        <v>17972902</v>
      </c>
      <c r="J10" s="29" t="n">
        <v>433745</v>
      </c>
      <c r="K10" s="28" t="n">
        <v>0</v>
      </c>
      <c r="L10" s="28" t="n">
        <v>115</v>
      </c>
      <c r="M10" s="28" t="n">
        <v>71853</v>
      </c>
      <c r="N10" s="29" t="n">
        <v>56054</v>
      </c>
      <c r="O10" s="29" t="n">
        <v>15799</v>
      </c>
    </row>
    <row r="11" customFormat="false" ht="13.5" hidden="false" customHeight="true" outlineLevel="0" collapsed="false">
      <c r="C11" s="19"/>
      <c r="D11" s="19" t="s">
        <v>20</v>
      </c>
      <c r="E11" s="19"/>
      <c r="F11" s="27" t="n">
        <v>25812438</v>
      </c>
      <c r="G11" s="28" t="n">
        <v>25812392</v>
      </c>
      <c r="H11" s="29" t="n">
        <v>9939760</v>
      </c>
      <c r="I11" s="29" t="n">
        <v>15622817</v>
      </c>
      <c r="J11" s="29" t="n">
        <v>249815</v>
      </c>
      <c r="K11" s="28" t="n">
        <v>0</v>
      </c>
      <c r="L11" s="28" t="n">
        <v>0</v>
      </c>
      <c r="M11" s="28" t="n">
        <v>46</v>
      </c>
      <c r="N11" s="29" t="n">
        <v>46</v>
      </c>
      <c r="O11" s="29" t="n">
        <v>0</v>
      </c>
    </row>
    <row r="12" customFormat="false" ht="13.5" hidden="false" customHeight="true" outlineLevel="0" collapsed="false">
      <c r="C12" s="19"/>
      <c r="D12" s="19" t="s">
        <v>21</v>
      </c>
      <c r="E12" s="19"/>
      <c r="F12" s="27" t="n">
        <v>158343</v>
      </c>
      <c r="G12" s="28" t="n">
        <v>157949</v>
      </c>
      <c r="H12" s="29" t="n">
        <v>23622</v>
      </c>
      <c r="I12" s="29" t="n">
        <v>129058</v>
      </c>
      <c r="J12" s="29" t="n">
        <v>5269</v>
      </c>
      <c r="K12" s="28" t="n">
        <v>0</v>
      </c>
      <c r="L12" s="28" t="n">
        <v>0</v>
      </c>
      <c r="M12" s="28" t="n">
        <v>394</v>
      </c>
      <c r="N12" s="29" t="n">
        <v>258</v>
      </c>
      <c r="O12" s="29" t="n">
        <v>136</v>
      </c>
    </row>
    <row r="13" customFormat="false" ht="13.5" hidden="false" customHeight="true" outlineLevel="0" collapsed="false">
      <c r="C13" s="19"/>
      <c r="D13" s="19" t="s">
        <v>22</v>
      </c>
      <c r="E13" s="19"/>
      <c r="F13" s="27" t="n">
        <v>1629096</v>
      </c>
      <c r="G13" s="28" t="n">
        <v>1628437</v>
      </c>
      <c r="H13" s="29" t="n">
        <v>593793</v>
      </c>
      <c r="I13" s="29" t="n">
        <v>982311</v>
      </c>
      <c r="J13" s="29" t="n">
        <v>52333</v>
      </c>
      <c r="K13" s="28" t="n">
        <v>0</v>
      </c>
      <c r="L13" s="28" t="n">
        <v>0</v>
      </c>
      <c r="M13" s="28" t="n">
        <v>659</v>
      </c>
      <c r="N13" s="29" t="n">
        <v>459</v>
      </c>
      <c r="O13" s="29" t="n">
        <v>200</v>
      </c>
    </row>
    <row r="14" customFormat="false" ht="13.5" hidden="false" customHeight="true" outlineLevel="0" collapsed="false">
      <c r="C14" s="19"/>
      <c r="D14" s="19" t="s">
        <v>23</v>
      </c>
      <c r="E14" s="19"/>
      <c r="F14" s="27" t="n">
        <v>593538</v>
      </c>
      <c r="G14" s="28" t="n">
        <v>593460</v>
      </c>
      <c r="H14" s="29" t="n">
        <v>19084</v>
      </c>
      <c r="I14" s="29" t="n">
        <v>519418</v>
      </c>
      <c r="J14" s="29" t="n">
        <v>54958</v>
      </c>
      <c r="K14" s="28" t="n">
        <v>0</v>
      </c>
      <c r="L14" s="28" t="n">
        <v>0</v>
      </c>
      <c r="M14" s="28" t="n">
        <v>78</v>
      </c>
      <c r="N14" s="29" t="n">
        <v>60</v>
      </c>
      <c r="O14" s="29" t="n">
        <v>18</v>
      </c>
    </row>
    <row r="15" customFormat="false" ht="13.5" hidden="false" customHeight="true" outlineLevel="0" collapsed="false">
      <c r="C15" s="19"/>
      <c r="D15" s="19" t="s">
        <v>24</v>
      </c>
      <c r="E15" s="19"/>
      <c r="F15" s="27" t="n">
        <v>480671</v>
      </c>
      <c r="G15" s="28" t="n">
        <v>472809</v>
      </c>
      <c r="H15" s="29" t="n">
        <v>178457</v>
      </c>
      <c r="I15" s="29" t="n">
        <v>288172</v>
      </c>
      <c r="J15" s="29" t="n">
        <v>6180</v>
      </c>
      <c r="K15" s="28" t="n">
        <v>0</v>
      </c>
      <c r="L15" s="28" t="n">
        <v>0</v>
      </c>
      <c r="M15" s="28" t="n">
        <v>7862</v>
      </c>
      <c r="N15" s="29" t="n">
        <v>6052</v>
      </c>
      <c r="O15" s="29" t="n">
        <v>1810</v>
      </c>
    </row>
    <row r="16" customFormat="false" ht="13.5" hidden="false" customHeight="true" outlineLevel="0" collapsed="false">
      <c r="C16" s="19"/>
      <c r="D16" s="19" t="s">
        <v>25</v>
      </c>
      <c r="E16" s="19"/>
      <c r="F16" s="27" t="n">
        <v>314458</v>
      </c>
      <c r="G16" s="28" t="n">
        <v>293888</v>
      </c>
      <c r="H16" s="29" t="n">
        <v>20932</v>
      </c>
      <c r="I16" s="29" t="n">
        <v>235099</v>
      </c>
      <c r="J16" s="29" t="n">
        <v>37857</v>
      </c>
      <c r="K16" s="28" t="n">
        <v>0</v>
      </c>
      <c r="L16" s="28" t="n">
        <v>115</v>
      </c>
      <c r="M16" s="28" t="n">
        <v>20455</v>
      </c>
      <c r="N16" s="29" t="n">
        <v>14886</v>
      </c>
      <c r="O16" s="29" t="n">
        <v>5569</v>
      </c>
    </row>
    <row r="17" customFormat="false" ht="13.5" hidden="false" customHeight="true" outlineLevel="0" collapsed="false">
      <c r="C17" s="19"/>
      <c r="D17" s="19"/>
      <c r="E17" s="19" t="s">
        <v>26</v>
      </c>
      <c r="F17" s="27" t="n">
        <v>201520</v>
      </c>
      <c r="G17" s="28" t="n">
        <v>189502</v>
      </c>
      <c r="H17" s="29" t="n">
        <v>18155</v>
      </c>
      <c r="I17" s="29" t="n">
        <v>145679</v>
      </c>
      <c r="J17" s="29" t="n">
        <v>25668</v>
      </c>
      <c r="K17" s="28" t="n">
        <v>0</v>
      </c>
      <c r="L17" s="28" t="n">
        <v>115</v>
      </c>
      <c r="M17" s="28" t="n">
        <v>11903</v>
      </c>
      <c r="N17" s="29" t="n">
        <v>8431</v>
      </c>
      <c r="O17" s="29" t="n">
        <v>3472</v>
      </c>
    </row>
    <row r="18" customFormat="false" ht="13.5" hidden="false" customHeight="true" outlineLevel="0" collapsed="false">
      <c r="C18" s="19"/>
      <c r="D18" s="19"/>
      <c r="E18" s="19" t="s">
        <v>27</v>
      </c>
      <c r="F18" s="27" t="n">
        <v>112938</v>
      </c>
      <c r="G18" s="28" t="n">
        <v>104386</v>
      </c>
      <c r="H18" s="29" t="n">
        <v>2777</v>
      </c>
      <c r="I18" s="29" t="n">
        <v>89420</v>
      </c>
      <c r="J18" s="29" t="n">
        <v>12189</v>
      </c>
      <c r="K18" s="28" t="n">
        <v>0</v>
      </c>
      <c r="L18" s="28" t="n">
        <v>0</v>
      </c>
      <c r="M18" s="28" t="n">
        <v>8552</v>
      </c>
      <c r="N18" s="29" t="n">
        <v>6455</v>
      </c>
      <c r="O18" s="29" t="n">
        <v>2097</v>
      </c>
    </row>
    <row r="19" customFormat="false" ht="13.5" hidden="false" customHeight="true" outlineLevel="0" collapsed="false">
      <c r="C19" s="19"/>
      <c r="D19" s="19" t="s">
        <v>28</v>
      </c>
      <c r="E19" s="19"/>
      <c r="F19" s="27" t="n">
        <v>91196</v>
      </c>
      <c r="G19" s="28" t="n">
        <v>88363</v>
      </c>
      <c r="H19" s="29" t="n">
        <v>30211</v>
      </c>
      <c r="I19" s="29" t="n">
        <v>55542</v>
      </c>
      <c r="J19" s="29" t="n">
        <v>2610</v>
      </c>
      <c r="K19" s="28" t="n">
        <v>0</v>
      </c>
      <c r="L19" s="28" t="n">
        <v>0</v>
      </c>
      <c r="M19" s="28" t="n">
        <v>2833</v>
      </c>
      <c r="N19" s="29" t="n">
        <v>2322</v>
      </c>
      <c r="O19" s="29" t="n">
        <v>511</v>
      </c>
    </row>
    <row r="20" customFormat="false" ht="13.5" hidden="false" customHeight="true" outlineLevel="0" collapsed="false">
      <c r="C20" s="19"/>
      <c r="D20" s="19" t="s">
        <v>29</v>
      </c>
      <c r="E20" s="19"/>
      <c r="F20" s="27" t="n">
        <v>63357</v>
      </c>
      <c r="G20" s="28" t="n">
        <v>41388</v>
      </c>
      <c r="H20" s="29" t="n">
        <v>2044</v>
      </c>
      <c r="I20" s="29" t="n">
        <v>30836</v>
      </c>
      <c r="J20" s="29" t="n">
        <v>8508</v>
      </c>
      <c r="K20" s="28" t="n">
        <v>0</v>
      </c>
      <c r="L20" s="28" t="n">
        <v>0</v>
      </c>
      <c r="M20" s="28" t="n">
        <v>21969</v>
      </c>
      <c r="N20" s="29" t="n">
        <v>17302</v>
      </c>
      <c r="O20" s="29" t="n">
        <v>4667</v>
      </c>
    </row>
    <row r="21" customFormat="false" ht="13.5" hidden="false" customHeight="true" outlineLevel="0" collapsed="false">
      <c r="C21" s="19"/>
      <c r="D21" s="19" t="s">
        <v>30</v>
      </c>
      <c r="E21" s="19"/>
      <c r="F21" s="27" t="n">
        <v>143592</v>
      </c>
      <c r="G21" s="28" t="n">
        <v>126035</v>
      </c>
      <c r="H21" s="29" t="n">
        <v>171</v>
      </c>
      <c r="I21" s="29" t="n">
        <v>109649</v>
      </c>
      <c r="J21" s="29" t="n">
        <v>16215</v>
      </c>
      <c r="K21" s="28" t="n">
        <v>0</v>
      </c>
      <c r="L21" s="28" t="n">
        <v>0</v>
      </c>
      <c r="M21" s="28" t="n">
        <v>17557</v>
      </c>
      <c r="N21" s="29" t="n">
        <v>14669</v>
      </c>
      <c r="O21" s="29" t="n">
        <v>2888</v>
      </c>
    </row>
    <row r="22" customFormat="false" ht="13.5" hidden="false" customHeight="true" outlineLevel="0" collapsed="false">
      <c r="C22" s="19" t="s">
        <v>31</v>
      </c>
      <c r="D22" s="19"/>
      <c r="E22" s="19"/>
      <c r="F22" s="27" t="n">
        <v>2173891</v>
      </c>
      <c r="G22" s="28" t="n">
        <v>2166004</v>
      </c>
      <c r="H22" s="29" t="n">
        <v>88410</v>
      </c>
      <c r="I22" s="29" t="n">
        <v>1749323</v>
      </c>
      <c r="J22" s="29" t="n">
        <v>328271</v>
      </c>
      <c r="K22" s="28" t="n">
        <v>0</v>
      </c>
      <c r="L22" s="28" t="n">
        <v>0</v>
      </c>
      <c r="M22" s="28" t="n">
        <v>7887</v>
      </c>
      <c r="N22" s="29" t="n">
        <v>6375</v>
      </c>
      <c r="O22" s="29" t="n">
        <v>1512</v>
      </c>
    </row>
    <row r="23" customFormat="false" ht="13.5" hidden="false" customHeight="true" outlineLevel="0" collapsed="false">
      <c r="C23" s="19"/>
      <c r="D23" s="19" t="s">
        <v>32</v>
      </c>
      <c r="E23" s="19"/>
      <c r="F23" s="27" t="n">
        <v>314946</v>
      </c>
      <c r="G23" s="28" t="n">
        <v>314533</v>
      </c>
      <c r="H23" s="29" t="n">
        <v>78353</v>
      </c>
      <c r="I23" s="29" t="n">
        <v>214163</v>
      </c>
      <c r="J23" s="29" t="n">
        <v>22017</v>
      </c>
      <c r="K23" s="28" t="n">
        <v>0</v>
      </c>
      <c r="L23" s="28" t="n">
        <v>0</v>
      </c>
      <c r="M23" s="28" t="n">
        <v>413</v>
      </c>
      <c r="N23" s="29" t="n">
        <v>397</v>
      </c>
      <c r="O23" s="29" t="n">
        <v>16</v>
      </c>
    </row>
    <row r="24" customFormat="false" ht="13.5" hidden="false" customHeight="true" outlineLevel="0" collapsed="false">
      <c r="C24" s="19"/>
      <c r="D24" s="19" t="s">
        <v>33</v>
      </c>
      <c r="E24" s="19"/>
      <c r="F24" s="27" t="n">
        <v>1204929</v>
      </c>
      <c r="G24" s="28" t="n">
        <v>1204545</v>
      </c>
      <c r="H24" s="29" t="n">
        <v>5564</v>
      </c>
      <c r="I24" s="29" t="n">
        <v>978089</v>
      </c>
      <c r="J24" s="29" t="n">
        <v>220892</v>
      </c>
      <c r="K24" s="28" t="n">
        <v>0</v>
      </c>
      <c r="L24" s="28" t="n">
        <v>0</v>
      </c>
      <c r="M24" s="28" t="n">
        <v>384</v>
      </c>
      <c r="N24" s="29" t="n">
        <v>373</v>
      </c>
      <c r="O24" s="29" t="n">
        <v>11</v>
      </c>
    </row>
    <row r="25" customFormat="false" ht="13.5" hidden="false" customHeight="true" outlineLevel="0" collapsed="false">
      <c r="C25" s="19"/>
      <c r="D25" s="19" t="s">
        <v>34</v>
      </c>
      <c r="E25" s="19"/>
      <c r="F25" s="27" t="n">
        <v>77504</v>
      </c>
      <c r="G25" s="28" t="n">
        <v>73509</v>
      </c>
      <c r="H25" s="29" t="n">
        <v>0</v>
      </c>
      <c r="I25" s="29" t="n">
        <v>65236</v>
      </c>
      <c r="J25" s="29" t="n">
        <v>8273</v>
      </c>
      <c r="K25" s="28" t="n">
        <v>0</v>
      </c>
      <c r="L25" s="28" t="n">
        <v>0</v>
      </c>
      <c r="M25" s="28" t="n">
        <v>3995</v>
      </c>
      <c r="N25" s="29" t="n">
        <v>3122</v>
      </c>
      <c r="O25" s="29" t="n">
        <v>873</v>
      </c>
    </row>
    <row r="26" customFormat="false" ht="13.5" hidden="false" customHeight="true" outlineLevel="0" collapsed="false">
      <c r="C26" s="19"/>
      <c r="D26" s="19" t="s">
        <v>35</v>
      </c>
      <c r="E26" s="19"/>
      <c r="F26" s="27" t="n">
        <v>148003</v>
      </c>
      <c r="G26" s="28" t="n">
        <v>147413</v>
      </c>
      <c r="H26" s="29" t="n">
        <v>0</v>
      </c>
      <c r="I26" s="29" t="n">
        <v>132069</v>
      </c>
      <c r="J26" s="29" t="n">
        <v>15344</v>
      </c>
      <c r="K26" s="28" t="n">
        <v>0</v>
      </c>
      <c r="L26" s="28" t="n">
        <v>0</v>
      </c>
      <c r="M26" s="28" t="n">
        <v>590</v>
      </c>
      <c r="N26" s="29" t="n">
        <v>309</v>
      </c>
      <c r="O26" s="29" t="n">
        <v>281</v>
      </c>
    </row>
    <row r="27" customFormat="false" ht="13.5" hidden="false" customHeight="true" outlineLevel="0" collapsed="false">
      <c r="C27" s="19"/>
      <c r="D27" s="19" t="s">
        <v>36</v>
      </c>
      <c r="E27" s="19"/>
      <c r="F27" s="27" t="n">
        <v>293379</v>
      </c>
      <c r="G27" s="28" t="n">
        <v>293176</v>
      </c>
      <c r="H27" s="29" t="n">
        <v>0</v>
      </c>
      <c r="I27" s="29" t="n">
        <v>258166</v>
      </c>
      <c r="J27" s="29" t="n">
        <v>35010</v>
      </c>
      <c r="K27" s="28" t="n">
        <v>0</v>
      </c>
      <c r="L27" s="28" t="n">
        <v>0</v>
      </c>
      <c r="M27" s="28" t="n">
        <v>203</v>
      </c>
      <c r="N27" s="29" t="n">
        <v>123</v>
      </c>
      <c r="O27" s="29" t="n">
        <v>80</v>
      </c>
    </row>
    <row r="28" customFormat="false" ht="13.5" hidden="false" customHeight="true" outlineLevel="0" collapsed="false">
      <c r="C28" s="19"/>
      <c r="D28" s="19" t="s">
        <v>37</v>
      </c>
      <c r="E28" s="19"/>
      <c r="F28" s="27" t="n">
        <v>135130</v>
      </c>
      <c r="G28" s="28" t="n">
        <v>132828</v>
      </c>
      <c r="H28" s="29" t="n">
        <v>4493</v>
      </c>
      <c r="I28" s="29" t="n">
        <v>101600</v>
      </c>
      <c r="J28" s="29" t="n">
        <v>26735</v>
      </c>
      <c r="K28" s="28" t="n">
        <v>0</v>
      </c>
      <c r="L28" s="28" t="n">
        <v>0</v>
      </c>
      <c r="M28" s="28" t="n">
        <v>2302</v>
      </c>
      <c r="N28" s="29" t="n">
        <v>2051</v>
      </c>
      <c r="O28" s="29" t="n">
        <v>251</v>
      </c>
    </row>
    <row r="29" customFormat="false" ht="13.5" hidden="false" customHeight="true" outlineLevel="0" collapsed="false">
      <c r="C29" s="19" t="s">
        <v>38</v>
      </c>
      <c r="D29" s="19"/>
      <c r="E29" s="19"/>
      <c r="F29" s="27" t="n">
        <v>387943</v>
      </c>
      <c r="G29" s="28" t="n">
        <v>381078</v>
      </c>
      <c r="H29" s="29" t="n">
        <v>22479</v>
      </c>
      <c r="I29" s="29" t="n">
        <v>271610</v>
      </c>
      <c r="J29" s="29" t="n">
        <v>86989</v>
      </c>
      <c r="K29" s="28" t="n">
        <v>0</v>
      </c>
      <c r="L29" s="28" t="n">
        <v>0</v>
      </c>
      <c r="M29" s="28" t="n">
        <v>6865</v>
      </c>
      <c r="N29" s="29" t="n">
        <v>3242</v>
      </c>
      <c r="O29" s="29" t="n">
        <v>3623</v>
      </c>
    </row>
    <row r="30" customFormat="false" ht="13.5" hidden="false" customHeight="true" outlineLevel="0" collapsed="false">
      <c r="C30" s="19"/>
      <c r="D30" s="19" t="s">
        <v>39</v>
      </c>
      <c r="E30" s="19"/>
      <c r="F30" s="27" t="n">
        <v>305281</v>
      </c>
      <c r="G30" s="28" t="n">
        <v>301304</v>
      </c>
      <c r="H30" s="29" t="n">
        <v>22479</v>
      </c>
      <c r="I30" s="29" t="n">
        <v>200600</v>
      </c>
      <c r="J30" s="29" t="n">
        <v>78225</v>
      </c>
      <c r="K30" s="28" t="n">
        <v>0</v>
      </c>
      <c r="L30" s="28" t="n">
        <v>0</v>
      </c>
      <c r="M30" s="28" t="n">
        <v>3977</v>
      </c>
      <c r="N30" s="29" t="n">
        <v>1559</v>
      </c>
      <c r="O30" s="29" t="n">
        <v>2418</v>
      </c>
    </row>
    <row r="31" customFormat="false" ht="13.5" hidden="false" customHeight="true" outlineLevel="0" collapsed="false">
      <c r="C31" s="19"/>
      <c r="D31" s="19" t="s">
        <v>40</v>
      </c>
      <c r="E31" s="19"/>
      <c r="F31" s="27" t="n">
        <v>82662</v>
      </c>
      <c r="G31" s="28" t="n">
        <v>79774</v>
      </c>
      <c r="H31" s="29" t="n">
        <v>0</v>
      </c>
      <c r="I31" s="29" t="n">
        <v>71010</v>
      </c>
      <c r="J31" s="29" t="n">
        <v>8764</v>
      </c>
      <c r="K31" s="28" t="n">
        <v>0</v>
      </c>
      <c r="L31" s="28" t="n">
        <v>0</v>
      </c>
      <c r="M31" s="28" t="n">
        <v>2888</v>
      </c>
      <c r="N31" s="29" t="n">
        <v>1683</v>
      </c>
      <c r="O31" s="29" t="n">
        <v>1205</v>
      </c>
    </row>
    <row r="32" customFormat="false" ht="13.5" hidden="false" customHeight="true" outlineLevel="0" collapsed="false">
      <c r="C32" s="19" t="s">
        <v>41</v>
      </c>
      <c r="D32" s="19"/>
      <c r="E32" s="19"/>
      <c r="F32" s="27" t="n">
        <v>3553368</v>
      </c>
      <c r="G32" s="28" t="n">
        <v>3540933</v>
      </c>
      <c r="H32" s="29" t="n">
        <v>794991</v>
      </c>
      <c r="I32" s="29" t="n">
        <v>2518522</v>
      </c>
      <c r="J32" s="29" t="n">
        <v>227420</v>
      </c>
      <c r="K32" s="28" t="n">
        <v>0</v>
      </c>
      <c r="L32" s="28" t="n">
        <v>0</v>
      </c>
      <c r="M32" s="28" t="n">
        <v>12435</v>
      </c>
      <c r="N32" s="29" t="n">
        <v>8297</v>
      </c>
      <c r="O32" s="29" t="n">
        <v>4138</v>
      </c>
    </row>
    <row r="33" customFormat="false" ht="13.5" hidden="false" customHeight="true" outlineLevel="0" collapsed="false">
      <c r="C33" s="19"/>
      <c r="D33" s="19" t="s">
        <v>42</v>
      </c>
      <c r="E33" s="19"/>
      <c r="F33" s="27" t="n">
        <v>190130</v>
      </c>
      <c r="G33" s="28" t="n">
        <v>187155</v>
      </c>
      <c r="H33" s="29" t="n">
        <v>6562</v>
      </c>
      <c r="I33" s="29" t="n">
        <v>147139</v>
      </c>
      <c r="J33" s="29" t="n">
        <v>33454</v>
      </c>
      <c r="K33" s="28" t="n">
        <v>0</v>
      </c>
      <c r="L33" s="28" t="n">
        <v>0</v>
      </c>
      <c r="M33" s="28" t="n">
        <v>2975</v>
      </c>
      <c r="N33" s="29" t="n">
        <v>2461</v>
      </c>
      <c r="O33" s="29" t="n">
        <v>514</v>
      </c>
    </row>
    <row r="34" customFormat="false" ht="13.5" hidden="false" customHeight="true" outlineLevel="0" collapsed="false">
      <c r="A34" s="19"/>
      <c r="B34" s="19"/>
      <c r="C34" s="19"/>
      <c r="D34" s="19"/>
      <c r="E34" s="19" t="s">
        <v>43</v>
      </c>
      <c r="F34" s="27" t="n">
        <v>128558</v>
      </c>
      <c r="G34" s="28" t="n">
        <v>128461</v>
      </c>
      <c r="H34" s="29" t="n">
        <v>0</v>
      </c>
      <c r="I34" s="29" t="n">
        <v>104546</v>
      </c>
      <c r="J34" s="29" t="n">
        <v>23915</v>
      </c>
      <c r="K34" s="28" t="n">
        <v>0</v>
      </c>
      <c r="L34" s="28" t="n">
        <v>0</v>
      </c>
      <c r="M34" s="28" t="n">
        <v>97</v>
      </c>
      <c r="N34" s="29" t="n">
        <v>57</v>
      </c>
      <c r="O34" s="29" t="n">
        <v>40</v>
      </c>
    </row>
    <row r="35" customFormat="false" ht="13.5" hidden="false" customHeight="true" outlineLevel="0" collapsed="false">
      <c r="A35" s="19"/>
      <c r="B35" s="19"/>
      <c r="C35" s="19"/>
      <c r="D35" s="19"/>
      <c r="E35" s="19" t="s">
        <v>44</v>
      </c>
      <c r="F35" s="27" t="n">
        <v>61572</v>
      </c>
      <c r="G35" s="28" t="n">
        <v>58694</v>
      </c>
      <c r="H35" s="29" t="n">
        <v>6562</v>
      </c>
      <c r="I35" s="29" t="n">
        <v>42593</v>
      </c>
      <c r="J35" s="29" t="n">
        <v>9539</v>
      </c>
      <c r="K35" s="28" t="n">
        <v>0</v>
      </c>
      <c r="L35" s="28" t="n">
        <v>0</v>
      </c>
      <c r="M35" s="28" t="n">
        <v>2878</v>
      </c>
      <c r="N35" s="29" t="n">
        <v>2404</v>
      </c>
      <c r="O35" s="29" t="n">
        <v>474</v>
      </c>
    </row>
    <row r="36" customFormat="false" ht="13.5" hidden="false" customHeight="true" outlineLevel="0" collapsed="false">
      <c r="C36" s="19"/>
      <c r="D36" s="19" t="s">
        <v>45</v>
      </c>
      <c r="E36" s="19"/>
      <c r="F36" s="27" t="n">
        <v>1370244</v>
      </c>
      <c r="G36" s="28" t="n">
        <v>1366302</v>
      </c>
      <c r="H36" s="29" t="n">
        <v>164775</v>
      </c>
      <c r="I36" s="29" t="n">
        <v>1072830</v>
      </c>
      <c r="J36" s="29" t="n">
        <v>128697</v>
      </c>
      <c r="K36" s="28" t="n">
        <v>0</v>
      </c>
      <c r="L36" s="28" t="n">
        <v>0</v>
      </c>
      <c r="M36" s="28" t="n">
        <v>3942</v>
      </c>
      <c r="N36" s="29" t="n">
        <v>1234</v>
      </c>
      <c r="O36" s="29" t="n">
        <v>2708</v>
      </c>
    </row>
    <row r="37" customFormat="false" ht="13.5" hidden="false" customHeight="true" outlineLevel="0" collapsed="false">
      <c r="C37" s="19"/>
      <c r="D37" s="19"/>
      <c r="E37" s="19" t="s">
        <v>46</v>
      </c>
      <c r="F37" s="27" t="n">
        <v>968003</v>
      </c>
      <c r="G37" s="28" t="n">
        <v>967162</v>
      </c>
      <c r="H37" s="29" t="n">
        <v>8703</v>
      </c>
      <c r="I37" s="29" t="n">
        <v>840325</v>
      </c>
      <c r="J37" s="29" t="n">
        <v>118134</v>
      </c>
      <c r="K37" s="28" t="n">
        <v>0</v>
      </c>
      <c r="L37" s="28" t="n">
        <v>0</v>
      </c>
      <c r="M37" s="28" t="n">
        <v>841</v>
      </c>
      <c r="N37" s="29" t="n">
        <v>153</v>
      </c>
      <c r="O37" s="29" t="n">
        <v>688</v>
      </c>
    </row>
    <row r="38" customFormat="false" ht="13.5" hidden="false" customHeight="true" outlineLevel="0" collapsed="false">
      <c r="C38" s="19"/>
      <c r="D38" s="19"/>
      <c r="E38" s="19" t="s">
        <v>47</v>
      </c>
      <c r="F38" s="27" t="n">
        <v>402241</v>
      </c>
      <c r="G38" s="28" t="n">
        <v>399140</v>
      </c>
      <c r="H38" s="29" t="n">
        <v>156072</v>
      </c>
      <c r="I38" s="29" t="n">
        <v>232505</v>
      </c>
      <c r="J38" s="29" t="n">
        <v>10563</v>
      </c>
      <c r="K38" s="28" t="n">
        <v>0</v>
      </c>
      <c r="L38" s="28" t="n">
        <v>0</v>
      </c>
      <c r="M38" s="28" t="n">
        <v>3101</v>
      </c>
      <c r="N38" s="29" t="n">
        <v>1081</v>
      </c>
      <c r="O38" s="29" t="n">
        <v>2020</v>
      </c>
    </row>
    <row r="39" customFormat="false" ht="13.5" hidden="false" customHeight="true" outlineLevel="0" collapsed="false">
      <c r="C39" s="19"/>
      <c r="D39" s="19" t="s">
        <v>48</v>
      </c>
      <c r="E39" s="19"/>
      <c r="F39" s="27" t="n">
        <v>485144</v>
      </c>
      <c r="G39" s="28" t="n">
        <v>484812</v>
      </c>
      <c r="H39" s="29" t="n">
        <v>156300</v>
      </c>
      <c r="I39" s="29" t="n">
        <v>324958</v>
      </c>
      <c r="J39" s="29" t="n">
        <v>3554</v>
      </c>
      <c r="K39" s="28" t="n">
        <v>0</v>
      </c>
      <c r="L39" s="28" t="n">
        <v>0</v>
      </c>
      <c r="M39" s="28" t="n">
        <v>332</v>
      </c>
      <c r="N39" s="29" t="n">
        <v>190</v>
      </c>
      <c r="O39" s="29" t="n">
        <v>142</v>
      </c>
    </row>
    <row r="40" customFormat="false" ht="13.5" hidden="false" customHeight="true" outlineLevel="0" collapsed="false">
      <c r="C40" s="19"/>
      <c r="D40" s="19" t="s">
        <v>49</v>
      </c>
      <c r="E40" s="19"/>
      <c r="F40" s="27" t="n">
        <v>1507850</v>
      </c>
      <c r="G40" s="28" t="n">
        <v>1502664</v>
      </c>
      <c r="H40" s="29" t="n">
        <v>467354</v>
      </c>
      <c r="I40" s="29" t="n">
        <v>973955</v>
      </c>
      <c r="J40" s="29" t="n">
        <v>61715</v>
      </c>
      <c r="K40" s="28" t="n">
        <v>0</v>
      </c>
      <c r="L40" s="28" t="n">
        <v>0</v>
      </c>
      <c r="M40" s="28" t="n">
        <v>5186</v>
      </c>
      <c r="N40" s="29" t="n">
        <v>4412</v>
      </c>
      <c r="O40" s="29" t="n">
        <v>774</v>
      </c>
    </row>
    <row r="41" customFormat="false" ht="13.5" hidden="false" customHeight="true" outlineLevel="0" collapsed="false">
      <c r="C41" s="19"/>
      <c r="D41" s="19"/>
      <c r="E41" s="19" t="s">
        <v>50</v>
      </c>
      <c r="F41" s="27" t="n">
        <v>341890</v>
      </c>
      <c r="G41" s="28" t="n">
        <v>341837</v>
      </c>
      <c r="H41" s="29" t="n">
        <v>0</v>
      </c>
      <c r="I41" s="29" t="n">
        <v>302951</v>
      </c>
      <c r="J41" s="29" t="n">
        <v>38886</v>
      </c>
      <c r="K41" s="28" t="n">
        <v>0</v>
      </c>
      <c r="L41" s="28" t="n">
        <v>0</v>
      </c>
      <c r="M41" s="28" t="n">
        <v>53</v>
      </c>
      <c r="N41" s="29" t="n">
        <v>41</v>
      </c>
      <c r="O41" s="29" t="n">
        <v>12</v>
      </c>
    </row>
    <row r="42" customFormat="false" ht="13.5" hidden="false" customHeight="true" outlineLevel="0" collapsed="false">
      <c r="C42" s="19"/>
      <c r="D42" s="19"/>
      <c r="E42" s="19" t="s">
        <v>51</v>
      </c>
      <c r="F42" s="27" t="n">
        <v>1165960</v>
      </c>
      <c r="G42" s="28" t="n">
        <v>1160827</v>
      </c>
      <c r="H42" s="29" t="n">
        <v>467354</v>
      </c>
      <c r="I42" s="29" t="n">
        <v>670644</v>
      </c>
      <c r="J42" s="29" t="n">
        <v>22829</v>
      </c>
      <c r="K42" s="28" t="n">
        <v>0</v>
      </c>
      <c r="L42" s="28" t="n">
        <v>0</v>
      </c>
      <c r="M42" s="28" t="n">
        <v>5133</v>
      </c>
      <c r="N42" s="29" t="n">
        <v>4371</v>
      </c>
      <c r="O42" s="29" t="n">
        <v>762</v>
      </c>
    </row>
    <row r="43" customFormat="false" ht="13.5" hidden="false" customHeight="true" outlineLevel="0" collapsed="false">
      <c r="C43" s="19" t="s">
        <v>52</v>
      </c>
      <c r="D43" s="19"/>
      <c r="E43" s="19"/>
      <c r="F43" s="27" t="n">
        <v>4836085</v>
      </c>
      <c r="G43" s="28" t="n">
        <v>4787656</v>
      </c>
      <c r="H43" s="29" t="n">
        <v>1574830</v>
      </c>
      <c r="I43" s="29" t="n">
        <v>3069109</v>
      </c>
      <c r="J43" s="29" t="n">
        <v>143717</v>
      </c>
      <c r="K43" s="28" t="n">
        <v>35000</v>
      </c>
      <c r="L43" s="28" t="n">
        <v>0</v>
      </c>
      <c r="M43" s="28" t="n">
        <v>13429</v>
      </c>
      <c r="N43" s="29" t="n">
        <v>11497</v>
      </c>
      <c r="O43" s="29" t="n">
        <v>1932</v>
      </c>
    </row>
    <row r="44" customFormat="false" ht="13.5" hidden="false" customHeight="true" outlineLevel="0" collapsed="false">
      <c r="C44" s="19"/>
      <c r="D44" s="19" t="s">
        <v>53</v>
      </c>
      <c r="E44" s="19"/>
      <c r="F44" s="27" t="n">
        <v>2620862</v>
      </c>
      <c r="G44" s="28" t="n">
        <v>2620862</v>
      </c>
      <c r="H44" s="29" t="n">
        <v>790434</v>
      </c>
      <c r="I44" s="29" t="n">
        <v>1802088</v>
      </c>
      <c r="J44" s="29" t="n">
        <v>28340</v>
      </c>
      <c r="K44" s="28" t="n">
        <v>0</v>
      </c>
      <c r="L44" s="28" t="n">
        <v>0</v>
      </c>
      <c r="M44" s="28" t="n">
        <v>0</v>
      </c>
      <c r="N44" s="29" t="n">
        <v>0</v>
      </c>
      <c r="O44" s="29" t="n">
        <v>0</v>
      </c>
    </row>
    <row r="45" customFormat="false" ht="13.5" hidden="false" customHeight="true" outlineLevel="0" collapsed="false">
      <c r="C45" s="19"/>
      <c r="D45" s="19" t="s">
        <v>54</v>
      </c>
      <c r="E45" s="19"/>
      <c r="F45" s="27" t="n">
        <v>319184</v>
      </c>
      <c r="G45" s="28" t="n">
        <v>319184</v>
      </c>
      <c r="H45" s="29" t="n">
        <v>75800</v>
      </c>
      <c r="I45" s="29" t="n">
        <v>243384</v>
      </c>
      <c r="J45" s="29" t="n">
        <v>0</v>
      </c>
      <c r="K45" s="28" t="n">
        <v>0</v>
      </c>
      <c r="L45" s="28" t="n">
        <v>0</v>
      </c>
      <c r="M45" s="28" t="n">
        <v>0</v>
      </c>
      <c r="N45" s="29" t="n">
        <v>0</v>
      </c>
      <c r="O45" s="29" t="n">
        <v>0</v>
      </c>
    </row>
    <row r="46" customFormat="false" ht="13.5" hidden="false" customHeight="true" outlineLevel="0" collapsed="false">
      <c r="C46" s="19"/>
      <c r="D46" s="19"/>
      <c r="E46" s="19" t="s">
        <v>55</v>
      </c>
      <c r="F46" s="27" t="n">
        <v>57010</v>
      </c>
      <c r="G46" s="28" t="n">
        <v>57010</v>
      </c>
      <c r="H46" s="29" t="n">
        <v>27251</v>
      </c>
      <c r="I46" s="29" t="n">
        <v>29759</v>
      </c>
      <c r="J46" s="29" t="n">
        <v>0</v>
      </c>
      <c r="K46" s="28" t="n">
        <v>0</v>
      </c>
      <c r="L46" s="28" t="n">
        <v>0</v>
      </c>
      <c r="M46" s="28" t="n">
        <v>0</v>
      </c>
      <c r="N46" s="29" t="n">
        <v>0</v>
      </c>
      <c r="O46" s="29" t="n">
        <v>0</v>
      </c>
    </row>
    <row r="47" customFormat="false" ht="13.5" hidden="false" customHeight="true" outlineLevel="0" collapsed="false">
      <c r="C47" s="19"/>
      <c r="D47" s="19"/>
      <c r="E47" s="19" t="s">
        <v>56</v>
      </c>
      <c r="F47" s="27" t="n">
        <v>262174</v>
      </c>
      <c r="G47" s="28" t="n">
        <v>262174</v>
      </c>
      <c r="H47" s="29" t="n">
        <v>48549</v>
      </c>
      <c r="I47" s="29" t="n">
        <v>213625</v>
      </c>
      <c r="J47" s="29" t="n">
        <v>0</v>
      </c>
      <c r="K47" s="28" t="n">
        <v>0</v>
      </c>
      <c r="L47" s="28" t="n">
        <v>0</v>
      </c>
      <c r="M47" s="28" t="n">
        <v>0</v>
      </c>
      <c r="N47" s="29" t="n">
        <v>0</v>
      </c>
      <c r="O47" s="29" t="n">
        <v>0</v>
      </c>
    </row>
    <row r="48" customFormat="false" ht="13.5" hidden="false" customHeight="true" outlineLevel="0" collapsed="false">
      <c r="C48" s="19"/>
      <c r="D48" s="19" t="s">
        <v>57</v>
      </c>
      <c r="E48" s="19"/>
      <c r="F48" s="27" t="n">
        <v>1724652</v>
      </c>
      <c r="G48" s="28" t="n">
        <v>1689652</v>
      </c>
      <c r="H48" s="29" t="n">
        <v>708147</v>
      </c>
      <c r="I48" s="29" t="n">
        <v>966412</v>
      </c>
      <c r="J48" s="29" t="n">
        <v>15093</v>
      </c>
      <c r="K48" s="28" t="n">
        <v>35000</v>
      </c>
      <c r="L48" s="28" t="n">
        <v>0</v>
      </c>
      <c r="M48" s="28" t="n">
        <v>0</v>
      </c>
      <c r="N48" s="29" t="n">
        <v>0</v>
      </c>
      <c r="O48" s="29" t="n">
        <v>0</v>
      </c>
    </row>
    <row r="49" customFormat="false" ht="13.5" hidden="false" customHeight="true" outlineLevel="0" collapsed="false">
      <c r="C49" s="19"/>
      <c r="D49" s="19" t="s">
        <v>58</v>
      </c>
      <c r="E49" s="19"/>
      <c r="F49" s="27" t="n">
        <v>110058</v>
      </c>
      <c r="G49" s="28" t="n">
        <v>109708</v>
      </c>
      <c r="H49" s="29" t="n">
        <v>249</v>
      </c>
      <c r="I49" s="29" t="n">
        <v>42193</v>
      </c>
      <c r="J49" s="29" t="n">
        <v>67266</v>
      </c>
      <c r="K49" s="28" t="n">
        <v>0</v>
      </c>
      <c r="L49" s="28" t="n">
        <v>0</v>
      </c>
      <c r="M49" s="28" t="n">
        <v>350</v>
      </c>
      <c r="N49" s="29" t="n">
        <v>248</v>
      </c>
      <c r="O49" s="29" t="n">
        <v>102</v>
      </c>
    </row>
    <row r="50" customFormat="false" ht="13.5" hidden="false" customHeight="true" outlineLevel="0" collapsed="false">
      <c r="C50" s="19"/>
      <c r="D50" s="19" t="s">
        <v>59</v>
      </c>
      <c r="E50" s="19"/>
      <c r="F50" s="27" t="n">
        <v>3442</v>
      </c>
      <c r="G50" s="28" t="n">
        <v>3442</v>
      </c>
      <c r="H50" s="29" t="n">
        <v>0</v>
      </c>
      <c r="I50" s="29" t="n">
        <v>2757</v>
      </c>
      <c r="J50" s="29" t="n">
        <v>685</v>
      </c>
      <c r="K50" s="28" t="n">
        <v>0</v>
      </c>
      <c r="L50" s="28" t="n">
        <v>0</v>
      </c>
      <c r="M50" s="28" t="n">
        <v>0</v>
      </c>
      <c r="N50" s="29" t="n">
        <v>0</v>
      </c>
      <c r="O50" s="29" t="n">
        <v>0</v>
      </c>
    </row>
    <row r="51" customFormat="false" ht="13.5" hidden="false" customHeight="true" outlineLevel="0" collapsed="false">
      <c r="C51" s="19"/>
      <c r="D51" s="19" t="s">
        <v>60</v>
      </c>
      <c r="E51" s="19"/>
      <c r="F51" s="27" t="n">
        <v>57887</v>
      </c>
      <c r="G51" s="28" t="n">
        <v>44808</v>
      </c>
      <c r="H51" s="29" t="n">
        <v>200</v>
      </c>
      <c r="I51" s="29" t="n">
        <v>12275</v>
      </c>
      <c r="J51" s="29" t="n">
        <v>32333</v>
      </c>
      <c r="K51" s="28" t="n">
        <v>0</v>
      </c>
      <c r="L51" s="28" t="n">
        <v>0</v>
      </c>
      <c r="M51" s="28" t="n">
        <v>13079</v>
      </c>
      <c r="N51" s="29" t="n">
        <v>11249</v>
      </c>
      <c r="O51" s="29" t="n">
        <v>1830</v>
      </c>
    </row>
    <row r="52" customFormat="false" ht="13.5" hidden="false" customHeight="true" outlineLevel="0" collapsed="false">
      <c r="B52" s="23" t="s">
        <v>61</v>
      </c>
      <c r="C52" s="19"/>
      <c r="D52" s="19"/>
      <c r="E52" s="19"/>
      <c r="F52" s="24" t="n">
        <v>10940760</v>
      </c>
      <c r="G52" s="25" t="n">
        <v>9405402</v>
      </c>
      <c r="H52" s="26" t="n">
        <v>1993021</v>
      </c>
      <c r="I52" s="26" t="n">
        <v>6750008</v>
      </c>
      <c r="J52" s="26" t="n">
        <v>662373</v>
      </c>
      <c r="K52" s="25" t="n">
        <v>1515656</v>
      </c>
      <c r="L52" s="25" t="n">
        <v>949</v>
      </c>
      <c r="M52" s="25" t="n">
        <v>18753</v>
      </c>
      <c r="N52" s="26" t="n">
        <v>6000</v>
      </c>
      <c r="O52" s="26" t="n">
        <v>12753</v>
      </c>
    </row>
    <row r="53" customFormat="false" ht="13.5" hidden="false" customHeight="true" outlineLevel="0" collapsed="false">
      <c r="C53" s="19" t="s">
        <v>62</v>
      </c>
      <c r="D53" s="19"/>
      <c r="E53" s="19"/>
      <c r="F53" s="27" t="n">
        <v>1837885</v>
      </c>
      <c r="G53" s="28" t="n">
        <v>913569</v>
      </c>
      <c r="H53" s="29" t="n">
        <v>2460</v>
      </c>
      <c r="I53" s="29" t="n">
        <v>828556</v>
      </c>
      <c r="J53" s="29" t="n">
        <v>82553</v>
      </c>
      <c r="K53" s="28" t="n">
        <v>924151</v>
      </c>
      <c r="L53" s="28" t="n">
        <v>0</v>
      </c>
      <c r="M53" s="28" t="n">
        <v>165</v>
      </c>
      <c r="N53" s="29" t="n">
        <v>29</v>
      </c>
      <c r="O53" s="29" t="n">
        <v>136</v>
      </c>
    </row>
    <row r="54" customFormat="false" ht="13.5" hidden="false" customHeight="true" outlineLevel="0" collapsed="false">
      <c r="C54" s="19" t="s">
        <v>63</v>
      </c>
      <c r="D54" s="19"/>
      <c r="E54" s="19"/>
      <c r="F54" s="27" t="n">
        <v>7483769</v>
      </c>
      <c r="G54" s="28" t="n">
        <v>6891615</v>
      </c>
      <c r="H54" s="29" t="n">
        <v>1583315</v>
      </c>
      <c r="I54" s="29" t="n">
        <v>4865412</v>
      </c>
      <c r="J54" s="29" t="n">
        <v>442888</v>
      </c>
      <c r="K54" s="28" t="n">
        <v>591505</v>
      </c>
      <c r="L54" s="28" t="n">
        <v>0</v>
      </c>
      <c r="M54" s="28" t="n">
        <v>649</v>
      </c>
      <c r="N54" s="29" t="n">
        <v>16</v>
      </c>
      <c r="O54" s="29" t="n">
        <v>633</v>
      </c>
    </row>
    <row r="55" customFormat="false" ht="13.5" hidden="false" customHeight="true" outlineLevel="0" collapsed="false">
      <c r="C55" s="19" t="s">
        <v>64</v>
      </c>
      <c r="D55" s="19"/>
      <c r="E55" s="19"/>
      <c r="F55" s="27" t="n">
        <v>1566816</v>
      </c>
      <c r="G55" s="28" t="n">
        <v>1551287</v>
      </c>
      <c r="H55" s="29" t="n">
        <v>402448</v>
      </c>
      <c r="I55" s="29" t="n">
        <v>1018331</v>
      </c>
      <c r="J55" s="29" t="n">
        <v>130508</v>
      </c>
      <c r="K55" s="28" t="n">
        <v>0</v>
      </c>
      <c r="L55" s="28" t="n">
        <v>793</v>
      </c>
      <c r="M55" s="28" t="n">
        <v>14736</v>
      </c>
      <c r="N55" s="29" t="n">
        <v>3766</v>
      </c>
      <c r="O55" s="29" t="n">
        <v>10970</v>
      </c>
    </row>
    <row r="56" customFormat="false" ht="13.5" hidden="false" customHeight="true" outlineLevel="0" collapsed="false">
      <c r="C56" s="19"/>
      <c r="D56" s="19" t="s">
        <v>65</v>
      </c>
      <c r="E56" s="19"/>
      <c r="F56" s="27" t="n">
        <v>1031483</v>
      </c>
      <c r="G56" s="28" t="n">
        <v>1023832</v>
      </c>
      <c r="H56" s="29" t="n">
        <v>340650</v>
      </c>
      <c r="I56" s="29" t="n">
        <v>599041</v>
      </c>
      <c r="J56" s="29" t="n">
        <v>84141</v>
      </c>
      <c r="K56" s="28" t="n">
        <v>0</v>
      </c>
      <c r="L56" s="28" t="n">
        <v>415</v>
      </c>
      <c r="M56" s="28" t="n">
        <v>7236</v>
      </c>
      <c r="N56" s="29" t="n">
        <v>2174</v>
      </c>
      <c r="O56" s="29" t="n">
        <v>5062</v>
      </c>
    </row>
    <row r="57" customFormat="false" ht="13.5" hidden="false" customHeight="true" outlineLevel="0" collapsed="false">
      <c r="C57" s="19"/>
      <c r="D57" s="19" t="s">
        <v>66</v>
      </c>
      <c r="E57" s="19"/>
      <c r="F57" s="27" t="n">
        <v>58118</v>
      </c>
      <c r="G57" s="28" t="n">
        <v>57087</v>
      </c>
      <c r="H57" s="29" t="n">
        <v>1545</v>
      </c>
      <c r="I57" s="29" t="n">
        <v>52731</v>
      </c>
      <c r="J57" s="29" t="n">
        <v>2811</v>
      </c>
      <c r="K57" s="28" t="n">
        <v>0</v>
      </c>
      <c r="L57" s="28" t="n">
        <v>0</v>
      </c>
      <c r="M57" s="28" t="n">
        <v>1031</v>
      </c>
      <c r="N57" s="29" t="n">
        <v>281</v>
      </c>
      <c r="O57" s="29" t="n">
        <v>750</v>
      </c>
    </row>
    <row r="58" customFormat="false" ht="13.5" hidden="false" customHeight="true" outlineLevel="0" collapsed="false">
      <c r="C58" s="19"/>
      <c r="D58" s="19" t="s">
        <v>67</v>
      </c>
      <c r="E58" s="19"/>
      <c r="F58" s="27" t="n">
        <v>477215</v>
      </c>
      <c r="G58" s="28" t="n">
        <v>470368</v>
      </c>
      <c r="H58" s="29" t="n">
        <v>60253</v>
      </c>
      <c r="I58" s="29" t="n">
        <v>366559</v>
      </c>
      <c r="J58" s="29" t="n">
        <v>43556</v>
      </c>
      <c r="K58" s="28" t="n">
        <v>0</v>
      </c>
      <c r="L58" s="28" t="n">
        <v>378</v>
      </c>
      <c r="M58" s="28" t="n">
        <v>6469</v>
      </c>
      <c r="N58" s="29" t="n">
        <v>1311</v>
      </c>
      <c r="O58" s="29" t="n">
        <v>5158</v>
      </c>
    </row>
    <row r="59" customFormat="false" ht="13.5" hidden="false" customHeight="true" outlineLevel="0" collapsed="false">
      <c r="C59" s="19" t="s">
        <v>68</v>
      </c>
      <c r="D59" s="19"/>
      <c r="E59" s="19"/>
      <c r="F59" s="27" t="n">
        <v>52290</v>
      </c>
      <c r="G59" s="28" t="n">
        <v>48931</v>
      </c>
      <c r="H59" s="29" t="n">
        <v>4798</v>
      </c>
      <c r="I59" s="29" t="n">
        <v>37709</v>
      </c>
      <c r="J59" s="29" t="n">
        <v>6424</v>
      </c>
      <c r="K59" s="28" t="n">
        <v>0</v>
      </c>
      <c r="L59" s="28" t="n">
        <v>156</v>
      </c>
      <c r="M59" s="28" t="n">
        <v>3203</v>
      </c>
      <c r="N59" s="29" t="n">
        <v>2189</v>
      </c>
      <c r="O59" s="29" t="n">
        <v>1014</v>
      </c>
    </row>
    <row r="60" customFormat="false" ht="13.5" hidden="false" customHeight="true" outlineLevel="0" collapsed="false">
      <c r="A60" s="8"/>
      <c r="B60" s="30" t="s">
        <v>69</v>
      </c>
      <c r="C60" s="8"/>
      <c r="D60" s="8"/>
      <c r="E60" s="8"/>
      <c r="F60" s="31" t="n">
        <v>683097</v>
      </c>
      <c r="G60" s="32" t="n">
        <v>669360</v>
      </c>
      <c r="H60" s="33" t="n">
        <v>0</v>
      </c>
      <c r="I60" s="33" t="n">
        <v>616422</v>
      </c>
      <c r="J60" s="33" t="n">
        <v>52938</v>
      </c>
      <c r="K60" s="32" t="n">
        <v>13737</v>
      </c>
      <c r="L60" s="32" t="n">
        <v>0</v>
      </c>
      <c r="M60" s="32" t="n">
        <v>0</v>
      </c>
      <c r="N60" s="33" t="n">
        <v>0</v>
      </c>
      <c r="O60" s="33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05Z</dcterms:created>
  <dc:creator>m</dc:creator>
  <dc:description/>
  <dc:language>en-US</dc:language>
  <cp:lastModifiedBy>m</cp:lastModifiedBy>
  <dcterms:modified xsi:type="dcterms:W3CDTF">2019-06-18T07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